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дача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быль фабрики</t>
  </si>
  <si>
    <t xml:space="preserve">№         п/п</t>
  </si>
  <si>
    <t xml:space="preserve">Вид                 деятельности</t>
  </si>
  <si>
    <t xml:space="preserve">Выручка</t>
  </si>
  <si>
    <t xml:space="preserve">Затраты</t>
  </si>
  <si>
    <t xml:space="preserve">Вычисляемые значения</t>
  </si>
  <si>
    <t xml:space="preserve">Налог</t>
  </si>
  <si>
    <t xml:space="preserve">Прибыль</t>
  </si>
  <si>
    <t xml:space="preserve">Сборка самолетов</t>
  </si>
  <si>
    <t xml:space="preserve">Самолеты</t>
  </si>
  <si>
    <t xml:space="preserve">Сборка автомобилей</t>
  </si>
  <si>
    <t xml:space="preserve">Автомобили</t>
  </si>
  <si>
    <t xml:space="preserve">Сборка трамваев</t>
  </si>
  <si>
    <t xml:space="preserve">Трамваи</t>
  </si>
  <si>
    <t xml:space="preserve">Сборка автобусов</t>
  </si>
  <si>
    <t xml:space="preserve">Автобусы</t>
  </si>
  <si>
    <t xml:space="preserve">Сборка поездов</t>
  </si>
  <si>
    <t xml:space="preserve">Поезда</t>
  </si>
  <si>
    <t xml:space="preserve">Сборка велосипедов</t>
  </si>
  <si>
    <t xml:space="preserve">Велосипеды</t>
  </si>
  <si>
    <t xml:space="preserve">Сборка самокатов</t>
  </si>
  <si>
    <t xml:space="preserve">Самокаты</t>
  </si>
  <si>
    <t xml:space="preserve">Сборка троллейбусов</t>
  </si>
  <si>
    <t xml:space="preserve">Троллейбусы</t>
  </si>
  <si>
    <t xml:space="preserve">Сборка холодильников</t>
  </si>
  <si>
    <t xml:space="preserve">Холодильники</t>
  </si>
  <si>
    <t xml:space="preserve">Сборка компьютеров</t>
  </si>
  <si>
    <t xml:space="preserve">Компьютеры</t>
  </si>
  <si>
    <t xml:space="preserve">Сборка телевизоров</t>
  </si>
  <si>
    <t xml:space="preserve">Телевизоры</t>
  </si>
  <si>
    <t xml:space="preserve">Сборка микроволновок</t>
  </si>
  <si>
    <t xml:space="preserve">Микроволнов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рибыл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'Задача 3'!$F$3</c:f>
              <c:strCache>
                <c:ptCount val="1"/>
                <c:pt idx="0">
                  <c:v>Прибыль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ча 3'!$K$4:$K$15</c:f>
              <c:strCache>
                <c:ptCount val="12"/>
                <c:pt idx="0">
                  <c:v>Самолеты</c:v>
                </c:pt>
                <c:pt idx="1">
                  <c:v>Автомобили</c:v>
                </c:pt>
                <c:pt idx="2">
                  <c:v>Трамваи</c:v>
                </c:pt>
                <c:pt idx="3">
                  <c:v>Автобусы</c:v>
                </c:pt>
                <c:pt idx="4">
                  <c:v>Поезда</c:v>
                </c:pt>
                <c:pt idx="5">
                  <c:v>Велосипеды</c:v>
                </c:pt>
                <c:pt idx="6">
                  <c:v>Самокаты</c:v>
                </c:pt>
                <c:pt idx="7">
                  <c:v>Троллейбусы</c:v>
                </c:pt>
                <c:pt idx="8">
                  <c:v>Холодильники</c:v>
                </c:pt>
                <c:pt idx="9">
                  <c:v>Компьютеры</c:v>
                </c:pt>
                <c:pt idx="10">
                  <c:v>Телевизоры</c:v>
                </c:pt>
                <c:pt idx="11">
                  <c:v>Микроволновки</c:v>
                </c:pt>
              </c:strCache>
            </c:strRef>
          </c:cat>
          <c:val>
            <c:numRef>
              <c:f>'Задача 3'!$F$4:$F$15</c:f>
              <c:numCache>
                <c:formatCode>General</c:formatCode>
                <c:ptCount val="12"/>
                <c:pt idx="0">
                  <c:v>3400</c:v>
                </c:pt>
                <c:pt idx="1">
                  <c:v>5956</c:v>
                </c:pt>
                <c:pt idx="2">
                  <c:v>29500</c:v>
                </c:pt>
                <c:pt idx="3">
                  <c:v>0</c:v>
                </c:pt>
                <c:pt idx="4">
                  <c:v>15620</c:v>
                </c:pt>
                <c:pt idx="5">
                  <c:v>7640</c:v>
                </c:pt>
                <c:pt idx="6">
                  <c:v>0</c:v>
                </c:pt>
                <c:pt idx="7">
                  <c:v>7060</c:v>
                </c:pt>
                <c:pt idx="8">
                  <c:v>1641</c:v>
                </c:pt>
                <c:pt idx="9">
                  <c:v>31027</c:v>
                </c:pt>
                <c:pt idx="10">
                  <c:v>0</c:v>
                </c:pt>
                <c:pt idx="11">
                  <c:v>16420</c:v>
                </c:pt>
              </c:numCache>
            </c:numRef>
          </c:val>
        </c:ser>
        <c:axId val="32928807"/>
        <c:axId val="69277384"/>
      </c:areaChart>
      <c:catAx>
        <c:axId val="329288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77384"/>
        <c:crossesAt val="0"/>
        <c:auto val="1"/>
        <c:lblAlgn val="ctr"/>
        <c:lblOffset val="100"/>
        <c:noMultiLvlLbl val="0"/>
      </c:catAx>
      <c:valAx>
        <c:axId val="6927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28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17</xdr:row>
      <xdr:rowOff>66240</xdr:rowOff>
    </xdr:from>
    <xdr:to>
      <xdr:col>6</xdr:col>
      <xdr:colOff>229680</xdr:colOff>
      <xdr:row>41</xdr:row>
      <xdr:rowOff>133560</xdr:rowOff>
    </xdr:to>
    <xdr:graphicFrame>
      <xdr:nvGraphicFramePr>
        <xdr:cNvPr id="0" name="Chart 1"/>
        <xdr:cNvGraphicFramePr/>
      </xdr:nvGraphicFramePr>
      <xdr:xfrm>
        <a:off x="438840" y="3390480"/>
        <a:ext cx="621468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13.85"/>
    <col collapsed="false" customWidth="true" hidden="false" outlineLevel="0" max="6" min="6" style="0" width="16.42"/>
    <col collapsed="false" customWidth="true" hidden="false" outlineLevel="0" max="8" min="8" style="0" width="17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</row>
    <row r="3" customFormat="false" ht="20.25" hidden="false" customHeight="true" outlineLevel="0" collapsed="false">
      <c r="A3" s="2"/>
      <c r="B3" s="3"/>
      <c r="C3" s="4"/>
      <c r="D3" s="5"/>
      <c r="E3" s="4" t="s">
        <v>6</v>
      </c>
      <c r="F3" s="4" t="s">
        <v>7</v>
      </c>
    </row>
    <row r="4" customFormat="false" ht="15" hidden="false" customHeight="false" outlineLevel="0" collapsed="false">
      <c r="A4" s="7" t="n">
        <v>1</v>
      </c>
      <c r="B4" s="8" t="s">
        <v>8</v>
      </c>
      <c r="C4" s="9" t="n">
        <v>20000</v>
      </c>
      <c r="D4" s="9" t="n">
        <v>15000</v>
      </c>
      <c r="E4" s="9" t="n">
        <f aca="false">C4*0.08</f>
        <v>1600</v>
      </c>
      <c r="F4" s="10" t="n">
        <f aca="false">IF((E4+D4)&gt;C4,0,C4-E4-D4)</f>
        <v>3400</v>
      </c>
      <c r="K4" s="8" t="s">
        <v>9</v>
      </c>
    </row>
    <row r="5" customFormat="false" ht="15" hidden="false" customHeight="false" outlineLevel="0" collapsed="false">
      <c r="A5" s="11" t="n">
        <v>2</v>
      </c>
      <c r="B5" s="12" t="s">
        <v>10</v>
      </c>
      <c r="C5" s="13" t="n">
        <v>10550</v>
      </c>
      <c r="D5" s="13" t="n">
        <v>3750</v>
      </c>
      <c r="E5" s="13" t="n">
        <f aca="false">C5*0.08</f>
        <v>844</v>
      </c>
      <c r="F5" s="14" t="n">
        <f aca="false">IF((E5+D5)&gt;C5,0,C5-E5-D5)</f>
        <v>5956</v>
      </c>
      <c r="K5" s="12" t="s">
        <v>11</v>
      </c>
    </row>
    <row r="6" customFormat="false" ht="15" hidden="false" customHeight="false" outlineLevel="0" collapsed="false">
      <c r="A6" s="11" t="n">
        <v>3</v>
      </c>
      <c r="B6" s="12" t="s">
        <v>12</v>
      </c>
      <c r="C6" s="13" t="n">
        <v>55000</v>
      </c>
      <c r="D6" s="13" t="n">
        <v>21100</v>
      </c>
      <c r="E6" s="13" t="n">
        <f aca="false">C6*0.08</f>
        <v>4400</v>
      </c>
      <c r="F6" s="14" t="n">
        <f aca="false">IF((E6+D6)&gt;C6,0,C6-E6-D6)</f>
        <v>29500</v>
      </c>
      <c r="K6" s="12" t="s">
        <v>13</v>
      </c>
    </row>
    <row r="7" customFormat="false" ht="15" hidden="false" customHeight="false" outlineLevel="0" collapsed="false">
      <c r="A7" s="11" t="n">
        <v>4</v>
      </c>
      <c r="B7" s="12" t="s">
        <v>14</v>
      </c>
      <c r="C7" s="13" t="n">
        <v>3300</v>
      </c>
      <c r="D7" s="13" t="n">
        <v>4570</v>
      </c>
      <c r="E7" s="13" t="n">
        <f aca="false">C7*0.08</f>
        <v>264</v>
      </c>
      <c r="F7" s="14" t="n">
        <f aca="false">IF((E7+D7)&gt;C7,0,C7-E7-D7)</f>
        <v>0</v>
      </c>
      <c r="K7" s="12" t="s">
        <v>15</v>
      </c>
    </row>
    <row r="8" customFormat="false" ht="15" hidden="false" customHeight="false" outlineLevel="0" collapsed="false">
      <c r="A8" s="11" t="n">
        <v>5</v>
      </c>
      <c r="B8" s="12" t="s">
        <v>16</v>
      </c>
      <c r="C8" s="13" t="n">
        <v>23500</v>
      </c>
      <c r="D8" s="13" t="n">
        <v>6000</v>
      </c>
      <c r="E8" s="13" t="n">
        <f aca="false">C8*0.08</f>
        <v>1880</v>
      </c>
      <c r="F8" s="14" t="n">
        <f aca="false">IF((E8+D8)&gt;C8,0,C8-E8-D8)</f>
        <v>15620</v>
      </c>
      <c r="K8" s="12" t="s">
        <v>17</v>
      </c>
    </row>
    <row r="9" customFormat="false" ht="15" hidden="false" customHeight="false" outlineLevel="0" collapsed="false">
      <c r="A9" s="11" t="n">
        <v>6</v>
      </c>
      <c r="B9" s="12" t="s">
        <v>18</v>
      </c>
      <c r="C9" s="13" t="n">
        <v>12000</v>
      </c>
      <c r="D9" s="13" t="n">
        <v>3400</v>
      </c>
      <c r="E9" s="13" t="n">
        <f aca="false">C9*0.08</f>
        <v>960</v>
      </c>
      <c r="F9" s="14" t="n">
        <f aca="false">IF((E9+D9)&gt;C9,0,C9-E9-D9)</f>
        <v>7640</v>
      </c>
      <c r="K9" s="12" t="s">
        <v>19</v>
      </c>
    </row>
    <row r="10" customFormat="false" ht="15" hidden="false" customHeight="false" outlineLevel="0" collapsed="false">
      <c r="A10" s="11" t="n">
        <v>7</v>
      </c>
      <c r="B10" s="12" t="s">
        <v>20</v>
      </c>
      <c r="C10" s="13" t="n">
        <v>5700</v>
      </c>
      <c r="D10" s="13" t="n">
        <v>7634</v>
      </c>
      <c r="E10" s="13" t="n">
        <f aca="false">C10*0.08</f>
        <v>456</v>
      </c>
      <c r="F10" s="14" t="n">
        <f aca="false">IF((E10+D10)&gt;C10,0,C10-E10-D10)</f>
        <v>0</v>
      </c>
      <c r="K10" s="12" t="s">
        <v>21</v>
      </c>
    </row>
    <row r="11" customFormat="false" ht="15" hidden="false" customHeight="false" outlineLevel="0" collapsed="false">
      <c r="A11" s="11" t="n">
        <v>8</v>
      </c>
      <c r="B11" s="12" t="s">
        <v>22</v>
      </c>
      <c r="C11" s="13" t="n">
        <v>15800</v>
      </c>
      <c r="D11" s="13" t="n">
        <v>7476</v>
      </c>
      <c r="E11" s="13" t="n">
        <f aca="false">C11*0.08</f>
        <v>1264</v>
      </c>
      <c r="F11" s="14" t="n">
        <f aca="false">IF((E11+D11)&gt;C11,0,C11-E11-D11)</f>
        <v>7060</v>
      </c>
      <c r="K11" s="12" t="s">
        <v>23</v>
      </c>
    </row>
    <row r="12" customFormat="false" ht="15" hidden="false" customHeight="false" outlineLevel="0" collapsed="false">
      <c r="A12" s="11" t="n">
        <v>9</v>
      </c>
      <c r="B12" s="12" t="s">
        <v>24</v>
      </c>
      <c r="C12" s="13" t="n">
        <v>9650</v>
      </c>
      <c r="D12" s="13" t="n">
        <v>7237</v>
      </c>
      <c r="E12" s="13" t="n">
        <f aca="false">C12*0.08</f>
        <v>772</v>
      </c>
      <c r="F12" s="14" t="n">
        <f aca="false">IF((E12+D12)&gt;C12,0,C12-E12-D12)</f>
        <v>1641</v>
      </c>
      <c r="K12" s="12" t="s">
        <v>25</v>
      </c>
    </row>
    <row r="13" customFormat="false" ht="15" hidden="false" customHeight="false" outlineLevel="0" collapsed="false">
      <c r="A13" s="11" t="n">
        <v>10</v>
      </c>
      <c r="B13" s="12" t="s">
        <v>26</v>
      </c>
      <c r="C13" s="13" t="n">
        <v>36000</v>
      </c>
      <c r="D13" s="13" t="n">
        <v>2093</v>
      </c>
      <c r="E13" s="13" t="n">
        <f aca="false">C13*0.08</f>
        <v>2880</v>
      </c>
      <c r="F13" s="14" t="n">
        <f aca="false">IF((E13+D13)&gt;C13,0,C13-E13-D13)</f>
        <v>31027</v>
      </c>
      <c r="K13" s="12" t="s">
        <v>27</v>
      </c>
    </row>
    <row r="14" customFormat="false" ht="15" hidden="false" customHeight="false" outlineLevel="0" collapsed="false">
      <c r="A14" s="11" t="n">
        <v>11</v>
      </c>
      <c r="B14" s="12" t="s">
        <v>28</v>
      </c>
      <c r="C14" s="13" t="n">
        <v>11900</v>
      </c>
      <c r="D14" s="13" t="n">
        <v>12000</v>
      </c>
      <c r="E14" s="13" t="n">
        <f aca="false">C14*0.08</f>
        <v>952</v>
      </c>
      <c r="F14" s="14" t="n">
        <f aca="false">IF((E14+D14)&gt;C14,0,C14-E14-D14)</f>
        <v>0</v>
      </c>
      <c r="K14" s="12" t="s">
        <v>29</v>
      </c>
    </row>
    <row r="15" customFormat="false" ht="15.75" hidden="false" customHeight="false" outlineLevel="0" collapsed="false">
      <c r="A15" s="15" t="n">
        <v>12</v>
      </c>
      <c r="B15" s="16" t="s">
        <v>30</v>
      </c>
      <c r="C15" s="17" t="n">
        <v>28000</v>
      </c>
      <c r="D15" s="17" t="n">
        <v>9340</v>
      </c>
      <c r="E15" s="17" t="n">
        <f aca="false">C15*0.08</f>
        <v>2240</v>
      </c>
      <c r="F15" s="18" t="n">
        <f aca="false">IF((E15+D15)&gt;C15,0,C15-E15-D15)</f>
        <v>16420</v>
      </c>
      <c r="K15" s="16" t="s">
        <v>31</v>
      </c>
    </row>
  </sheetData>
  <mergeCells count="6">
    <mergeCell ref="A1:F1"/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6T19:56:26Z</dcterms:created>
  <dc:creator>Alex</dc:creator>
  <dc:description/>
  <dc:language>en-US</dc:language>
  <cp:lastModifiedBy>Alex</cp:lastModifiedBy>
  <dcterms:modified xsi:type="dcterms:W3CDTF">2010-05-16T19:56:45Z</dcterms:modified>
  <cp:revision>0</cp:revision>
  <dc:subject/>
  <dc:title/>
</cp:coreProperties>
</file>